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91256"/>
        <c:axId val="61426975"/>
      </c:scatterChart>
      <c:valAx>
        <c:axId val="8029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975"/>
        <c:crossesAt val="0"/>
        <c:crossBetween val="midCat"/>
      </c:valAx>
      <c:valAx>
        <c:axId val="6142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48004"/>
        <c:axId val="82592554"/>
      </c:scatterChart>
      <c:valAx>
        <c:axId val="5444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554"/>
        <c:crossesAt val="0"/>
        <c:crossBetween val="midCat"/>
      </c:valAx>
      <c:valAx>
        <c:axId val="8259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44753"/>
        <c:axId val="61442596"/>
      </c:scatterChart>
      <c:valAx>
        <c:axId val="8374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596"/>
        <c:crossesAt val="0"/>
        <c:crossBetween val="midCat"/>
      </c:valAx>
      <c:valAx>
        <c:axId val="6144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93760"/>
        <c:axId val="48402554"/>
      </c:scatterChart>
      <c:valAx>
        <c:axId val="1689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554"/>
        <c:crossesAt val="0"/>
        <c:crossBetween val="midCat"/>
      </c:valAx>
      <c:valAx>
        <c:axId val="4840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