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6496"/>
        <c:axId val="41708851"/>
      </c:barChart>
      <c:catAx>
        <c:axId val="589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51"/>
        <c:auto val="1"/>
        <c:lblAlgn val="ctr"/>
        <c:lblOffset val="100"/>
        <c:noMultiLvlLbl val="0"/>
      </c:catAx>
      <c:valAx>
        <c:axId val="417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51310"/>
        <c:axId val="73374693"/>
      </c:barChart>
      <c:catAx>
        <c:axId val="781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693"/>
        <c:auto val="1"/>
        <c:lblAlgn val="ctr"/>
        <c:lblOffset val="100"/>
        <c:noMultiLvlLbl val="0"/>
      </c:catAx>
      <c:valAx>
        <c:axId val="733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9866"/>
        <c:axId val="20565193"/>
      </c:barChart>
      <c:catAx>
        <c:axId val="765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93"/>
        <c:auto val="1"/>
        <c:lblAlgn val="ctr"/>
        <c:lblOffset val="100"/>
        <c:noMultiLvlLbl val="0"/>
      </c:catAx>
      <c:valAx>
        <c:axId val="205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9987"/>
        <c:axId val="36281153"/>
      </c:barChart>
      <c:catAx>
        <c:axId val="637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53"/>
        <c:auto val="1"/>
        <c:lblAlgn val="ctr"/>
        <c:lblOffset val="100"/>
        <c:noMultiLvlLbl val="0"/>
      </c:catAx>
      <c:valAx>
        <c:axId val="362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9297"/>
        <c:axId val="2927444"/>
      </c:barChart>
      <c:catAx>
        <c:axId val="116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4"/>
        <c:auto val="1"/>
        <c:lblAlgn val="ctr"/>
        <c:lblOffset val="100"/>
        <c:noMultiLvlLbl val="0"/>
      </c:catAx>
      <c:valAx>
        <c:axId val="29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6573"/>
        <c:axId val="42743591"/>
      </c:barChart>
      <c:catAx>
        <c:axId val="725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91"/>
        <c:auto val="1"/>
        <c:lblAlgn val="ctr"/>
        <c:lblOffset val="100"/>
        <c:noMultiLvlLbl val="0"/>
      </c:catAx>
      <c:valAx>
        <c:axId val="427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0191"/>
        <c:axId val="69840186"/>
      </c:barChart>
      <c:catAx>
        <c:axId val="742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186"/>
        <c:auto val="1"/>
        <c:lblAlgn val="ctr"/>
        <c:lblOffset val="100"/>
        <c:noMultiLvlLbl val="0"/>
      </c:catAx>
      <c:valAx>
        <c:axId val="698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1812"/>
        <c:axId val="80289149"/>
      </c:barChart>
      <c:catAx>
        <c:axId val="602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49"/>
        <c:auto val="1"/>
        <c:lblAlgn val="ctr"/>
        <c:lblOffset val="100"/>
        <c:noMultiLvlLbl val="0"/>
      </c:catAx>
      <c:valAx>
        <c:axId val="802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6999"/>
        <c:axId val="62488299"/>
      </c:barChart>
      <c:catAx>
        <c:axId val="677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299"/>
        <c:auto val="1"/>
        <c:lblAlgn val="ctr"/>
        <c:lblOffset val="100"/>
        <c:noMultiLvlLbl val="0"/>
      </c:catAx>
      <c:valAx>
        <c:axId val="624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25903"/>
        <c:axId val="35260415"/>
      </c:barChart>
      <c:catAx>
        <c:axId val="408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415"/>
        <c:auto val="1"/>
        <c:lblAlgn val="ctr"/>
        <c:lblOffset val="100"/>
        <c:noMultiLvlLbl val="0"/>
      </c:catAx>
      <c:valAx>
        <c:axId val="352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84640"/>
        <c:axId val="24800524"/>
      </c:barChart>
      <c:catAx>
        <c:axId val="115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24"/>
        <c:auto val="1"/>
        <c:lblAlgn val="ctr"/>
        <c:lblOffset val="100"/>
        <c:noMultiLvlLbl val="0"/>
      </c:catAx>
      <c:valAx>
        <c:axId val="248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2423"/>
        <c:axId val="14145619"/>
      </c:barChart>
      <c:catAx>
        <c:axId val="534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19"/>
        <c:auto val="1"/>
        <c:lblAlgn val="ctr"/>
        <c:lblOffset val="100"/>
        <c:noMultiLvlLbl val="0"/>
      </c:catAx>
      <c:valAx>
        <c:axId val="141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4129"/>
        <c:axId val="58252975"/>
      </c:barChart>
      <c:catAx>
        <c:axId val="776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975"/>
        <c:auto val="1"/>
        <c:lblAlgn val="ctr"/>
        <c:lblOffset val="100"/>
        <c:noMultiLvlLbl val="0"/>
      </c:catAx>
      <c:valAx>
        <c:axId val="582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9687"/>
        <c:axId val="68794885"/>
      </c:barChart>
      <c:catAx>
        <c:axId val="7683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85"/>
        <c:auto val="1"/>
        <c:lblAlgn val="ctr"/>
        <c:lblOffset val="100"/>
        <c:noMultiLvlLbl val="0"/>
      </c:catAx>
      <c:valAx>
        <c:axId val="687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5741"/>
        <c:axId val="39653431"/>
      </c:barChart>
      <c:catAx>
        <c:axId val="147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31"/>
        <c:auto val="1"/>
        <c:lblAlgn val="ctr"/>
        <c:lblOffset val="100"/>
        <c:noMultiLvlLbl val="0"/>
      </c:catAx>
      <c:valAx>
        <c:axId val="396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6621"/>
        <c:axId val="51365338"/>
      </c:barChart>
      <c:catAx>
        <c:axId val="594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338"/>
        <c:auto val="1"/>
        <c:lblAlgn val="ctr"/>
        <c:lblOffset val="100"/>
        <c:noMultiLvlLbl val="0"/>
      </c:catAx>
      <c:valAx>
        <c:axId val="513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0307"/>
        <c:axId val="61557085"/>
      </c:barChart>
      <c:catAx>
        <c:axId val="1638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85"/>
        <c:auto val="1"/>
        <c:lblAlgn val="ctr"/>
        <c:lblOffset val="100"/>
        <c:noMultiLvlLbl val="0"/>
      </c:catAx>
      <c:valAx>
        <c:axId val="615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230"/>
        <c:axId val="78344675"/>
      </c:barChart>
      <c:catAx>
        <c:axId val="83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75"/>
        <c:auto val="1"/>
        <c:lblAlgn val="ctr"/>
        <c:lblOffset val="100"/>
        <c:noMultiLvlLbl val="0"/>
      </c:catAx>
      <c:valAx>
        <c:axId val="783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